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HOLE ID</t>
  </si>
  <si>
    <t xml:space="preserve">AP030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OH</t>
  </si>
  <si>
    <t xml:space="preserve">START NQ</t>
  </si>
  <si>
    <t xml:space="preserve">Y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</v>
      </c>
      <c r="B8" s="52" t="n">
        <f aca="false">A8-A7</f>
        <v>2.6</v>
      </c>
      <c r="C8" s="52" t="n">
        <v>0.53</v>
      </c>
      <c r="D8" s="52" t="n">
        <v>0.23</v>
      </c>
      <c r="E8" s="52" t="n">
        <v>0.53</v>
      </c>
      <c r="F8" s="50" t="n">
        <v>8</v>
      </c>
      <c r="G8" s="53"/>
      <c r="H8" s="54" t="n">
        <f aca="false">C8+D8</f>
        <v>0.76</v>
      </c>
      <c r="I8" s="54" t="n">
        <f aca="false">H8-B8</f>
        <v>-1.84</v>
      </c>
      <c r="J8" s="55" t="n">
        <f aca="false">E8/B8</f>
        <v>0.203846153846154</v>
      </c>
      <c r="K8" s="56" t="n">
        <f aca="false">IF(F8/H8&gt;20,999,F8/H8)</f>
        <v>10.5263157894737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5.35</v>
      </c>
      <c r="B9" s="52" t="n">
        <f aca="false">A9-A8</f>
        <v>2.75</v>
      </c>
      <c r="C9" s="52" t="n">
        <v>1.45</v>
      </c>
      <c r="D9" s="52" t="n">
        <v>0.3</v>
      </c>
      <c r="E9" s="52" t="n">
        <v>1.45</v>
      </c>
      <c r="F9" s="50" t="n">
        <v>7</v>
      </c>
      <c r="G9" s="53"/>
      <c r="H9" s="54" t="n">
        <f aca="false">C9+D9</f>
        <v>1.75</v>
      </c>
      <c r="I9" s="54" t="n">
        <f aca="false">H9-B9</f>
        <v>-1</v>
      </c>
      <c r="J9" s="55" t="n">
        <f aca="false">E9/B9</f>
        <v>0.527272727272727</v>
      </c>
      <c r="K9" s="56" t="n">
        <f aca="false">IF(F9/H9&gt;20,999,F9/H9)</f>
        <v>4</v>
      </c>
      <c r="L9" s="50" t="s">
        <v>23</v>
      </c>
      <c r="M9" s="57"/>
    </row>
    <row r="10" customFormat="false" ht="12.75" hidden="false" customHeight="true" outlineLevel="0" collapsed="false">
      <c r="A10" s="50" t="n">
        <v>8.5</v>
      </c>
      <c r="B10" s="52" t="n">
        <f aca="false">A10-A9</f>
        <v>3.15</v>
      </c>
      <c r="C10" s="52" t="n">
        <v>3.15</v>
      </c>
      <c r="D10" s="52" t="n">
        <v>0</v>
      </c>
      <c r="E10" s="52" t="n">
        <v>1.81</v>
      </c>
      <c r="F10" s="50" t="n">
        <v>14</v>
      </c>
      <c r="G10" s="53"/>
      <c r="H10" s="54" t="n">
        <f aca="false">C10+D10</f>
        <v>3.15</v>
      </c>
      <c r="I10" s="54" t="n">
        <f aca="false">H10-B10</f>
        <v>0</v>
      </c>
      <c r="J10" s="55" t="n">
        <f aca="false">E10/B10</f>
        <v>0.574603174603175</v>
      </c>
      <c r="K10" s="56" t="n">
        <f aca="false">IF(F10/H10&gt;20,999,F10/H10)</f>
        <v>4.44444444444445</v>
      </c>
      <c r="L10" s="50" t="s">
        <v>23</v>
      </c>
      <c r="M10" s="57"/>
    </row>
    <row r="11" customFormat="false" ht="12.75" hidden="false" customHeight="true" outlineLevel="0" collapsed="false">
      <c r="A11" s="50" t="n">
        <v>11.6</v>
      </c>
      <c r="B11" s="52" t="n">
        <f aca="false">A11-A10</f>
        <v>3.1</v>
      </c>
      <c r="C11" s="52" t="n">
        <v>3.1</v>
      </c>
      <c r="D11" s="52" t="n">
        <v>0</v>
      </c>
      <c r="E11" s="52" t="n">
        <v>1.45</v>
      </c>
      <c r="F11" s="50" t="n">
        <v>26</v>
      </c>
      <c r="G11" s="53"/>
      <c r="H11" s="54" t="n">
        <f aca="false">C11+D11</f>
        <v>3.1</v>
      </c>
      <c r="I11" s="54" t="n">
        <f aca="false">H11-B11</f>
        <v>0</v>
      </c>
      <c r="J11" s="55" t="n">
        <f aca="false">E11/B11</f>
        <v>0.467741935483871</v>
      </c>
      <c r="K11" s="56" t="n">
        <f aca="false">IF(F11/H11&gt;20,999,F11/H11)</f>
        <v>8.38709677419355</v>
      </c>
      <c r="L11" s="50" t="s">
        <v>23</v>
      </c>
      <c r="M11" s="57"/>
    </row>
    <row r="12" customFormat="false" ht="12.75" hidden="false" customHeight="true" outlineLevel="0" collapsed="false">
      <c r="A12" s="50" t="n">
        <v>14.6</v>
      </c>
      <c r="B12" s="52" t="n">
        <f aca="false">A12-A11</f>
        <v>3</v>
      </c>
      <c r="C12" s="52" t="n">
        <v>3</v>
      </c>
      <c r="D12" s="52" t="n">
        <v>0</v>
      </c>
      <c r="E12" s="52" t="n">
        <v>2.55</v>
      </c>
      <c r="F12" s="50" t="n">
        <v>11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85</v>
      </c>
      <c r="K12" s="56" t="n">
        <f aca="false">IF(F12/H12&gt;20,999,F12/H12)</f>
        <v>3.66666666666667</v>
      </c>
      <c r="L12" s="50" t="s">
        <v>23</v>
      </c>
      <c r="M12" s="57"/>
    </row>
    <row r="13" customFormat="false" ht="12.75" hidden="false" customHeight="true" outlineLevel="0" collapsed="false">
      <c r="A13" s="50" t="n">
        <v>17.6</v>
      </c>
      <c r="B13" s="52" t="n">
        <f aca="false">A13-A12</f>
        <v>3</v>
      </c>
      <c r="C13" s="52" t="n">
        <v>2.7</v>
      </c>
      <c r="D13" s="52" t="n">
        <v>0.3</v>
      </c>
      <c r="E13" s="52" t="n">
        <v>1.97</v>
      </c>
      <c r="F13" s="50" t="n">
        <v>16</v>
      </c>
      <c r="G13" s="53"/>
      <c r="H13" s="54" t="n">
        <f aca="false">C13+D13</f>
        <v>3</v>
      </c>
      <c r="I13" s="54" t="n">
        <f aca="false">H13-B13</f>
        <v>0</v>
      </c>
      <c r="J13" s="55" t="n">
        <f aca="false">E13/B13</f>
        <v>0.656666666666666</v>
      </c>
      <c r="K13" s="56" t="n">
        <f aca="false">IF(F13/H13&gt;20,999,F13/H13)</f>
        <v>5.33333333333333</v>
      </c>
      <c r="L13" s="50" t="s">
        <v>23</v>
      </c>
      <c r="M13" s="57" t="s">
        <v>25</v>
      </c>
    </row>
    <row r="14" customFormat="false" ht="12.75" hidden="false" customHeight="true" outlineLevel="0" collapsed="false">
      <c r="A14" s="50" t="n">
        <v>18.3</v>
      </c>
      <c r="B14" s="52" t="n">
        <f aca="false">A14-A13</f>
        <v>0.699999999999999</v>
      </c>
      <c r="C14" s="52" t="n">
        <v>0.7</v>
      </c>
      <c r="D14" s="52" t="n">
        <v>0</v>
      </c>
      <c r="E14" s="52" t="n">
        <v>0.56</v>
      </c>
      <c r="F14" s="50" t="n">
        <v>4</v>
      </c>
      <c r="G14" s="53"/>
      <c r="H14" s="54" t="n">
        <f aca="false">C14+D14</f>
        <v>0.7</v>
      </c>
      <c r="I14" s="54" t="n">
        <f aca="false">H14-B14</f>
        <v>0</v>
      </c>
      <c r="J14" s="55" t="n">
        <f aca="false">E14/B14</f>
        <v>0.800000000000001</v>
      </c>
      <c r="K14" s="56" t="n">
        <f aca="false">IF(F14/H14&gt;20,999,F14/H14)</f>
        <v>5.71428571428571</v>
      </c>
      <c r="L14" s="50" t="s">
        <v>23</v>
      </c>
      <c r="M14" s="57"/>
    </row>
    <row r="15" customFormat="false" ht="12.75" hidden="false" customHeight="true" outlineLevel="0" collapsed="false">
      <c r="A15" s="50" t="n">
        <v>24.3</v>
      </c>
      <c r="B15" s="52" t="n">
        <f aca="false">A15-A14</f>
        <v>6</v>
      </c>
      <c r="C15" s="52" t="n">
        <v>5.77</v>
      </c>
      <c r="D15" s="52" t="n">
        <v>0.23</v>
      </c>
      <c r="E15" s="52" t="n">
        <v>4.94</v>
      </c>
      <c r="F15" s="50" t="n">
        <v>31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823333333333333</v>
      </c>
      <c r="K15" s="56" t="n">
        <f aca="false">IF(F15/H15&gt;20,999,F15/H15)</f>
        <v>5.16666666666667</v>
      </c>
      <c r="L15" s="50" t="s">
        <v>23</v>
      </c>
      <c r="M15" s="57"/>
    </row>
    <row r="16" customFormat="false" ht="12.75" hidden="false" customHeight="true" outlineLevel="0" collapsed="false">
      <c r="A16" s="50" t="n">
        <v>30.3</v>
      </c>
      <c r="B16" s="52" t="n">
        <f aca="false">A16-A15</f>
        <v>6</v>
      </c>
      <c r="C16" s="52" t="n">
        <v>6</v>
      </c>
      <c r="D16" s="52" t="n">
        <v>0</v>
      </c>
      <c r="E16" s="52" t="n">
        <v>5.5</v>
      </c>
      <c r="F16" s="50" t="n">
        <v>17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16666666666667</v>
      </c>
      <c r="K16" s="56" t="n">
        <f aca="false">IF(F16/H16&gt;20,999,F16/H16)</f>
        <v>2.83333333333333</v>
      </c>
      <c r="L16" s="50" t="s">
        <v>23</v>
      </c>
      <c r="M16" s="57"/>
    </row>
    <row r="17" customFormat="false" ht="12.75" hidden="false" customHeight="true" outlineLevel="0" collapsed="false">
      <c r="A17" s="50" t="n">
        <v>36.3</v>
      </c>
      <c r="B17" s="52" t="n">
        <f aca="false">A17-A16</f>
        <v>6</v>
      </c>
      <c r="C17" s="52" t="n">
        <v>5.56</v>
      </c>
      <c r="D17" s="52" t="n">
        <v>0.44</v>
      </c>
      <c r="E17" s="52" t="n">
        <v>3.84</v>
      </c>
      <c r="F17" s="50" t="n">
        <v>43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64</v>
      </c>
      <c r="K17" s="56" t="n">
        <f aca="false">IF(F17/H17&gt;20,999,F17/H17)</f>
        <v>7.16666666666667</v>
      </c>
      <c r="L17" s="50" t="s">
        <v>23</v>
      </c>
      <c r="M17" s="57"/>
    </row>
    <row r="18" customFormat="false" ht="12.75" hidden="false" customHeight="true" outlineLevel="0" collapsed="false">
      <c r="A18" s="50" t="n">
        <v>42.3</v>
      </c>
      <c r="B18" s="52" t="n">
        <f aca="false">A18-A17</f>
        <v>6</v>
      </c>
      <c r="C18" s="52" t="n">
        <v>5.86</v>
      </c>
      <c r="D18" s="52" t="n">
        <v>0.14</v>
      </c>
      <c r="E18" s="52" t="n">
        <v>4.1</v>
      </c>
      <c r="F18" s="50" t="n">
        <v>29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683333333333333</v>
      </c>
      <c r="K18" s="56" t="n">
        <f aca="false">IF(F18/H18&gt;20,999,F18/H18)</f>
        <v>4.83333333333333</v>
      </c>
      <c r="L18" s="50" t="s">
        <v>23</v>
      </c>
      <c r="M18" s="57"/>
    </row>
    <row r="19" customFormat="false" ht="12.75" hidden="false" customHeight="true" outlineLevel="0" collapsed="false">
      <c r="A19" s="50" t="n">
        <v>48.3</v>
      </c>
      <c r="B19" s="52" t="n">
        <v>6</v>
      </c>
      <c r="C19" s="52" t="n">
        <v>6</v>
      </c>
      <c r="D19" s="52" t="n">
        <v>0</v>
      </c>
      <c r="E19" s="52" t="n">
        <v>3.91</v>
      </c>
      <c r="F19" s="50" t="n">
        <v>31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651666666666667</v>
      </c>
      <c r="K19" s="56" t="n">
        <f aca="false">IF(F19/H19&gt;20,999,F19/H19)</f>
        <v>5.16666666666667</v>
      </c>
      <c r="L19" s="50" t="s">
        <v>23</v>
      </c>
      <c r="M19" s="57"/>
    </row>
    <row r="20" customFormat="false" ht="12.75" hidden="false" customHeight="true" outlineLevel="0" collapsed="false">
      <c r="A20" s="50" t="n">
        <v>54.3</v>
      </c>
      <c r="B20" s="52" t="n">
        <f aca="false">A20-A19</f>
        <v>6</v>
      </c>
      <c r="C20" s="52" t="n">
        <v>6</v>
      </c>
      <c r="D20" s="52" t="n">
        <v>0</v>
      </c>
      <c r="E20" s="52" t="n">
        <v>5.33</v>
      </c>
      <c r="F20" s="50" t="n">
        <v>27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888333333333333</v>
      </c>
      <c r="K20" s="56" t="n">
        <f aca="false">IF(F20/H20&gt;20,999,F20/H20)</f>
        <v>4.5</v>
      </c>
      <c r="L20" s="50" t="s">
        <v>23</v>
      </c>
      <c r="M20" s="57"/>
    </row>
    <row r="21" customFormat="false" ht="12.75" hidden="false" customHeight="true" outlineLevel="0" collapsed="false">
      <c r="A21" s="50" t="n">
        <v>60.3</v>
      </c>
      <c r="B21" s="52" t="n">
        <f aca="false">A21-A20</f>
        <v>6</v>
      </c>
      <c r="C21" s="52" t="n">
        <v>6</v>
      </c>
      <c r="D21" s="52" t="n">
        <v>0</v>
      </c>
      <c r="E21" s="52" t="n">
        <v>4.98</v>
      </c>
      <c r="F21" s="50" t="n">
        <v>28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83</v>
      </c>
      <c r="K21" s="56" t="n">
        <f aca="false">IF(F21/H21&gt;20,999,F21/H21)</f>
        <v>4.66666666666667</v>
      </c>
      <c r="L21" s="50" t="s">
        <v>23</v>
      </c>
      <c r="M21" s="57"/>
    </row>
    <row r="22" customFormat="false" ht="12.75" hidden="false" customHeight="true" outlineLevel="0" collapsed="false">
      <c r="A22" s="50" t="n">
        <v>66.3</v>
      </c>
      <c r="B22" s="52" t="n">
        <f aca="false">A22-A21</f>
        <v>6</v>
      </c>
      <c r="C22" s="52" t="n">
        <v>5.88</v>
      </c>
      <c r="D22" s="52" t="n">
        <v>0.12</v>
      </c>
      <c r="E22" s="52" t="n">
        <v>4.34</v>
      </c>
      <c r="F22" s="50" t="n">
        <v>36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723333333333333</v>
      </c>
      <c r="K22" s="56" t="n">
        <f aca="false">IF(F22/H22&gt;20,999,F22/H22)</f>
        <v>6</v>
      </c>
      <c r="L22" s="50" t="s">
        <v>23</v>
      </c>
      <c r="M22" s="57"/>
    </row>
    <row r="23" customFormat="false" ht="12.75" hidden="false" customHeight="true" outlineLevel="0" collapsed="false">
      <c r="A23" s="50" t="n">
        <v>72.3</v>
      </c>
      <c r="B23" s="52" t="n">
        <f aca="false">A23-A22</f>
        <v>6</v>
      </c>
      <c r="C23" s="52" t="n">
        <v>5.53</v>
      </c>
      <c r="D23" s="52" t="n">
        <v>0.47</v>
      </c>
      <c r="E23" s="52" t="n">
        <v>5.11</v>
      </c>
      <c r="F23" s="50" t="n">
        <v>30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851666666666667</v>
      </c>
      <c r="K23" s="56" t="n">
        <f aca="false">IF(F23/H23&gt;20,999,F23/H23)</f>
        <v>5</v>
      </c>
      <c r="L23" s="50" t="s">
        <v>23</v>
      </c>
      <c r="M23" s="57"/>
    </row>
    <row r="24" customFormat="false" ht="12.75" hidden="false" customHeight="true" outlineLevel="0" collapsed="false">
      <c r="A24" s="50" t="n">
        <v>78.3</v>
      </c>
      <c r="B24" s="52" t="n">
        <f aca="false">A24-A23</f>
        <v>6</v>
      </c>
      <c r="C24" s="52" t="n">
        <v>6</v>
      </c>
      <c r="D24" s="52" t="n">
        <v>0</v>
      </c>
      <c r="E24" s="52" t="n">
        <v>4.91</v>
      </c>
      <c r="F24" s="50" t="n">
        <v>31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818333333333333</v>
      </c>
      <c r="K24" s="56" t="n">
        <f aca="false">IF(F24/H24&gt;20,999,F24/H24)</f>
        <v>5.16666666666667</v>
      </c>
      <c r="L24" s="50" t="s">
        <v>23</v>
      </c>
      <c r="M24" s="57"/>
    </row>
    <row r="25" customFormat="false" ht="12.75" hidden="false" customHeight="true" outlineLevel="0" collapsed="false">
      <c r="A25" s="50" t="n">
        <v>84.3</v>
      </c>
      <c r="B25" s="52" t="n">
        <f aca="false">A25-A24</f>
        <v>6</v>
      </c>
      <c r="C25" s="52" t="n">
        <v>6</v>
      </c>
      <c r="D25" s="52" t="n">
        <v>0</v>
      </c>
      <c r="E25" s="52" t="n">
        <v>5.35</v>
      </c>
      <c r="F25" s="50" t="n">
        <v>14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891666666666667</v>
      </c>
      <c r="K25" s="56" t="n">
        <f aca="false">IF(F25/H25&gt;20,999,F25/H25)</f>
        <v>2.33333333333333</v>
      </c>
      <c r="L25" s="50" t="s">
        <v>23</v>
      </c>
      <c r="M25" s="57"/>
    </row>
    <row r="26" customFormat="false" ht="12.75" hidden="false" customHeight="true" outlineLevel="0" collapsed="false">
      <c r="A26" s="50" t="n">
        <v>90.3</v>
      </c>
      <c r="B26" s="52" t="n">
        <f aca="false">A26-A25</f>
        <v>6</v>
      </c>
      <c r="C26" s="52" t="n">
        <v>6</v>
      </c>
      <c r="D26" s="52" t="n">
        <v>0</v>
      </c>
      <c r="E26" s="52" t="n">
        <v>5.26</v>
      </c>
      <c r="F26" s="50" t="n">
        <v>21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876666666666667</v>
      </c>
      <c r="K26" s="56" t="n">
        <f aca="false">IF(F26/H26&gt;20,999,F26/H26)</f>
        <v>3.5</v>
      </c>
      <c r="L26" s="50" t="s">
        <v>23</v>
      </c>
      <c r="M26" s="57"/>
    </row>
    <row r="27" customFormat="false" ht="12.75" hidden="false" customHeight="true" outlineLevel="0" collapsed="false">
      <c r="A27" s="50" t="n">
        <v>96.3</v>
      </c>
      <c r="B27" s="52" t="n">
        <f aca="false">A27-A26</f>
        <v>6</v>
      </c>
      <c r="C27" s="52" t="n">
        <v>6</v>
      </c>
      <c r="D27" s="52" t="n">
        <v>0</v>
      </c>
      <c r="E27" s="52" t="n">
        <v>5.67</v>
      </c>
      <c r="F27" s="50" t="n">
        <v>11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45</v>
      </c>
      <c r="K27" s="56" t="n">
        <f aca="false">IF(F27/H27&gt;20,999,F27/H27)</f>
        <v>1.83333333333333</v>
      </c>
      <c r="L27" s="50" t="s">
        <v>23</v>
      </c>
      <c r="M27" s="57"/>
    </row>
    <row r="28" customFormat="false" ht="12.75" hidden="false" customHeight="true" outlineLevel="0" collapsed="false">
      <c r="A28" s="50" t="n">
        <v>102.3</v>
      </c>
      <c r="B28" s="52" t="n">
        <f aca="false">A28-A27</f>
        <v>6</v>
      </c>
      <c r="C28" s="52" t="n">
        <v>6</v>
      </c>
      <c r="D28" s="52" t="n">
        <v>0</v>
      </c>
      <c r="E28" s="52" t="n">
        <v>5.76</v>
      </c>
      <c r="F28" s="50" t="n">
        <v>11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6</v>
      </c>
      <c r="K28" s="56" t="n">
        <f aca="false">IF(F28/H28&gt;20,999,F28/H28)</f>
        <v>1.83333333333333</v>
      </c>
      <c r="L28" s="50" t="s">
        <v>23</v>
      </c>
      <c r="M28" s="57"/>
    </row>
    <row r="29" customFormat="false" ht="12.75" hidden="false" customHeight="true" outlineLevel="0" collapsed="false">
      <c r="A29" s="50" t="n">
        <v>108.3</v>
      </c>
      <c r="B29" s="52" t="n">
        <f aca="false">A29-A28</f>
        <v>6</v>
      </c>
      <c r="C29" s="52" t="n">
        <v>6</v>
      </c>
      <c r="D29" s="52" t="n">
        <v>0</v>
      </c>
      <c r="E29" s="52" t="n">
        <v>5.78</v>
      </c>
      <c r="F29" s="50" t="n">
        <v>12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63333333333333</v>
      </c>
      <c r="K29" s="56" t="n">
        <f aca="false">IF(F29/H29&gt;20,999,F29/H29)</f>
        <v>2</v>
      </c>
      <c r="L29" s="50" t="s">
        <v>23</v>
      </c>
      <c r="M29" s="57"/>
    </row>
    <row r="30" customFormat="false" ht="12.75" hidden="false" customHeight="true" outlineLevel="0" collapsed="false">
      <c r="A30" s="50" t="n">
        <v>114.3</v>
      </c>
      <c r="B30" s="52" t="n">
        <f aca="false">A30-A29</f>
        <v>6</v>
      </c>
      <c r="C30" s="52" t="n">
        <v>6</v>
      </c>
      <c r="D30" s="52" t="n">
        <v>0</v>
      </c>
      <c r="E30" s="52" t="n">
        <v>5.77</v>
      </c>
      <c r="F30" s="50" t="n">
        <v>9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961666666666667</v>
      </c>
      <c r="K30" s="56" t="n">
        <f aca="false">IF(F30/H30&gt;20,999,F30/H30)</f>
        <v>1.5</v>
      </c>
      <c r="L30" s="50" t="s">
        <v>23</v>
      </c>
      <c r="M30" s="57"/>
    </row>
    <row r="31" customFormat="false" ht="12.75" hidden="false" customHeight="true" outlineLevel="0" collapsed="false">
      <c r="A31" s="50" t="n">
        <v>120.3</v>
      </c>
      <c r="B31" s="52" t="n">
        <f aca="false">A31-A30</f>
        <v>6</v>
      </c>
      <c r="C31" s="52" t="n">
        <v>6</v>
      </c>
      <c r="D31" s="52" t="n">
        <v>0</v>
      </c>
      <c r="E31" s="52" t="n">
        <v>5.72</v>
      </c>
      <c r="F31" s="50" t="n">
        <v>15</v>
      </c>
      <c r="G31" s="53"/>
      <c r="H31" s="54" t="n">
        <f aca="false">C31+D31</f>
        <v>6</v>
      </c>
      <c r="I31" s="54" t="n">
        <f aca="false">H31-B31</f>
        <v>0</v>
      </c>
      <c r="J31" s="55" t="n">
        <f aca="false">E31/B31</f>
        <v>0.953333333333333</v>
      </c>
      <c r="K31" s="56" t="n">
        <f aca="false">IF(F31/H31&gt;20,999,F31/H31)</f>
        <v>2.5</v>
      </c>
      <c r="L31" s="50" t="s">
        <v>23</v>
      </c>
      <c r="M31" s="57"/>
    </row>
    <row r="32" customFormat="false" ht="12.75" hidden="false" customHeight="true" outlineLevel="0" collapsed="false">
      <c r="A32" s="50" t="n">
        <v>126.3</v>
      </c>
      <c r="B32" s="52" t="n">
        <f aca="false">A32-A31</f>
        <v>6</v>
      </c>
      <c r="C32" s="52" t="n">
        <v>5.82</v>
      </c>
      <c r="D32" s="52" t="n">
        <v>0.18</v>
      </c>
      <c r="E32" s="52" t="n">
        <v>4.4</v>
      </c>
      <c r="F32" s="50" t="n">
        <v>25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733333333333333</v>
      </c>
      <c r="K32" s="56" t="n">
        <f aca="false">IF(F32/H32&gt;20,999,F32/H32)</f>
        <v>4.16666666666667</v>
      </c>
      <c r="L32" s="50" t="s">
        <v>23</v>
      </c>
      <c r="M32" s="57"/>
    </row>
    <row r="33" customFormat="false" ht="12.75" hidden="false" customHeight="true" outlineLevel="0" collapsed="false">
      <c r="A33" s="50" t="n">
        <v>132.3</v>
      </c>
      <c r="B33" s="52" t="n">
        <f aca="false">A33-A32</f>
        <v>6.00000000000001</v>
      </c>
      <c r="C33" s="52" t="n">
        <v>5.85</v>
      </c>
      <c r="D33" s="52" t="n">
        <v>0.15</v>
      </c>
      <c r="E33" s="52" t="n">
        <v>4.05</v>
      </c>
      <c r="F33" s="50" t="n">
        <v>29</v>
      </c>
      <c r="G33" s="53"/>
      <c r="H33" s="54" t="n">
        <f aca="false">C33+D33</f>
        <v>6</v>
      </c>
      <c r="I33" s="54" t="n">
        <f aca="false">H33-B33</f>
        <v>0</v>
      </c>
      <c r="J33" s="55" t="n">
        <f aca="false">E33/B33</f>
        <v>0.674999999999998</v>
      </c>
      <c r="K33" s="56" t="n">
        <f aca="false">IF(F33/H33&gt;20,999,F33/H33)</f>
        <v>4.83333333333333</v>
      </c>
      <c r="L33" s="50" t="s">
        <v>26</v>
      </c>
      <c r="M33" s="57"/>
    </row>
    <row r="34" customFormat="false" ht="12.75" hidden="false" customHeight="true" outlineLevel="0" collapsed="false">
      <c r="A34" s="50" t="n">
        <v>138.3</v>
      </c>
      <c r="B34" s="52" t="n">
        <f aca="false">A34-A33</f>
        <v>6</v>
      </c>
      <c r="C34" s="52" t="n">
        <v>5.87</v>
      </c>
      <c r="D34" s="52" t="n">
        <v>0.13</v>
      </c>
      <c r="E34" s="52" t="n">
        <v>5.01</v>
      </c>
      <c r="F34" s="50" t="n">
        <v>27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0.835</v>
      </c>
      <c r="K34" s="56" t="n">
        <f aca="false">IF(F34/H34&gt;20,999,F34/H34)</f>
        <v>4.5</v>
      </c>
      <c r="L34" s="50" t="s">
        <v>23</v>
      </c>
      <c r="M34" s="57"/>
    </row>
    <row r="35" customFormat="false" ht="12.75" hidden="false" customHeight="true" outlineLevel="0" collapsed="false">
      <c r="A35" s="50" t="n">
        <v>144.3</v>
      </c>
      <c r="B35" s="52" t="n">
        <f aca="false">A35-A34</f>
        <v>6</v>
      </c>
      <c r="C35" s="52" t="n">
        <v>6</v>
      </c>
      <c r="D35" s="52" t="n">
        <v>0</v>
      </c>
      <c r="E35" s="52" t="n">
        <v>4.96</v>
      </c>
      <c r="F35" s="50" t="n">
        <v>19</v>
      </c>
      <c r="G35" s="53"/>
      <c r="H35" s="54" t="n">
        <f aca="false">C35+D35</f>
        <v>6</v>
      </c>
      <c r="I35" s="54" t="n">
        <f aca="false">H35-B35</f>
        <v>0</v>
      </c>
      <c r="J35" s="55" t="n">
        <f aca="false">E35/B35</f>
        <v>0.826666666666667</v>
      </c>
      <c r="K35" s="56" t="n">
        <f aca="false">IF(F35/H35&gt;20,999,F35/H35)</f>
        <v>3.16666666666667</v>
      </c>
      <c r="L35" s="50" t="s">
        <v>23</v>
      </c>
      <c r="M35" s="57"/>
    </row>
    <row r="36" customFormat="false" ht="12.75" hidden="false" customHeight="true" outlineLevel="0" collapsed="false">
      <c r="A36" s="50" t="n">
        <v>150.3</v>
      </c>
      <c r="B36" s="52" t="n">
        <f aca="false">A36-A35</f>
        <v>6</v>
      </c>
      <c r="C36" s="52" t="n">
        <v>6</v>
      </c>
      <c r="D36" s="52" t="n">
        <v>0</v>
      </c>
      <c r="E36" s="52" t="n">
        <v>5.38</v>
      </c>
      <c r="F36" s="50" t="n">
        <v>16</v>
      </c>
      <c r="G36" s="53"/>
      <c r="H36" s="54" t="n">
        <f aca="false">C36+D36</f>
        <v>6</v>
      </c>
      <c r="I36" s="54" t="n">
        <f aca="false">H36-B36</f>
        <v>0</v>
      </c>
      <c r="J36" s="55" t="n">
        <f aca="false">E36/B36</f>
        <v>0.896666666666667</v>
      </c>
      <c r="K36" s="56" t="n">
        <f aca="false">IF(F36/H36&gt;20,999,F36/H36)</f>
        <v>2.66666666666667</v>
      </c>
      <c r="L36" s="50" t="s">
        <v>26</v>
      </c>
      <c r="M36" s="57"/>
    </row>
    <row r="37" customFormat="false" ht="12.75" hidden="false" customHeight="true" outlineLevel="0" collapsed="false">
      <c r="A37" s="50" t="n">
        <v>156.3</v>
      </c>
      <c r="B37" s="52" t="n">
        <f aca="false">A37-A36</f>
        <v>6</v>
      </c>
      <c r="C37" s="52" t="n">
        <v>5.95</v>
      </c>
      <c r="D37" s="52" t="n">
        <v>0.05</v>
      </c>
      <c r="E37" s="52" t="n">
        <v>4.55</v>
      </c>
      <c r="F37" s="50" t="n">
        <v>25</v>
      </c>
      <c r="G37" s="53"/>
      <c r="H37" s="54" t="n">
        <f aca="false">C37+D37</f>
        <v>6</v>
      </c>
      <c r="I37" s="54" t="n">
        <f aca="false">H37-B37</f>
        <v>0</v>
      </c>
      <c r="J37" s="55" t="n">
        <f aca="false">E37/B37</f>
        <v>0.758333333333333</v>
      </c>
      <c r="K37" s="56" t="n">
        <f aca="false">IF(F37/H37&gt;20,999,F37/H37)</f>
        <v>4.16666666666667</v>
      </c>
      <c r="L37" s="50" t="s">
        <v>26</v>
      </c>
      <c r="M37" s="57"/>
    </row>
    <row r="38" customFormat="false" ht="12.75" hidden="false" customHeight="true" outlineLevel="0" collapsed="false">
      <c r="A38" s="50" t="n">
        <v>162.3</v>
      </c>
      <c r="B38" s="52" t="n">
        <f aca="false">A38-A37</f>
        <v>6</v>
      </c>
      <c r="C38" s="52" t="n">
        <v>5.96</v>
      </c>
      <c r="D38" s="52" t="n">
        <v>0.04</v>
      </c>
      <c r="E38" s="52" t="n">
        <v>5.12</v>
      </c>
      <c r="F38" s="50" t="n">
        <v>19</v>
      </c>
      <c r="G38" s="53"/>
      <c r="H38" s="54" t="n">
        <f aca="false">C38+D38</f>
        <v>6</v>
      </c>
      <c r="I38" s="54" t="n">
        <f aca="false">H38-B38</f>
        <v>0</v>
      </c>
      <c r="J38" s="55" t="n">
        <f aca="false">E38/B38</f>
        <v>0.853333333333333</v>
      </c>
      <c r="K38" s="56" t="n">
        <f aca="false">IF(F38/H38&gt;20,999,F38/H38)</f>
        <v>3.16666666666667</v>
      </c>
      <c r="L38" s="50" t="s">
        <v>23</v>
      </c>
      <c r="M38" s="57"/>
    </row>
    <row r="39" customFormat="false" ht="12.75" hidden="false" customHeight="true" outlineLevel="0" collapsed="false">
      <c r="A39" s="50" t="n">
        <v>168.3</v>
      </c>
      <c r="B39" s="52" t="n">
        <f aca="false">A39-A38</f>
        <v>6</v>
      </c>
      <c r="C39" s="52" t="n">
        <v>5.9</v>
      </c>
      <c r="D39" s="52" t="n">
        <v>0.1</v>
      </c>
      <c r="E39" s="52" t="n">
        <v>5.53</v>
      </c>
      <c r="F39" s="50" t="n">
        <v>18</v>
      </c>
      <c r="G39" s="53"/>
      <c r="H39" s="54" t="n">
        <f aca="false">C39+D39</f>
        <v>6</v>
      </c>
      <c r="I39" s="54" t="n">
        <f aca="false">H39-B39</f>
        <v>0</v>
      </c>
      <c r="J39" s="55" t="n">
        <f aca="false">E39/B39</f>
        <v>0.921666666666667</v>
      </c>
      <c r="K39" s="56" t="n">
        <f aca="false">IF(F39/H39&gt;20,999,F39/H39)</f>
        <v>3</v>
      </c>
      <c r="L39" s="50" t="s">
        <v>26</v>
      </c>
      <c r="M39" s="57"/>
    </row>
    <row r="40" customFormat="false" ht="12.75" hidden="false" customHeight="true" outlineLevel="0" collapsed="false">
      <c r="A40" s="50" t="n">
        <v>174.3</v>
      </c>
      <c r="B40" s="52" t="n">
        <f aca="false">A40-A39</f>
        <v>6</v>
      </c>
      <c r="C40" s="52" t="n">
        <v>6</v>
      </c>
      <c r="D40" s="52" t="n">
        <v>0</v>
      </c>
      <c r="E40" s="52" t="n">
        <v>5.61</v>
      </c>
      <c r="F40" s="50" t="n">
        <v>10</v>
      </c>
      <c r="G40" s="53"/>
      <c r="H40" s="54" t="n">
        <f aca="false">C40+D40</f>
        <v>6</v>
      </c>
      <c r="I40" s="54" t="n">
        <f aca="false">H40-B40</f>
        <v>0</v>
      </c>
      <c r="J40" s="55" t="n">
        <f aca="false">E40/B40</f>
        <v>0.935</v>
      </c>
      <c r="K40" s="56" t="n">
        <f aca="false">IF(F40/H40&gt;20,999,F40/H40)</f>
        <v>1.66666666666667</v>
      </c>
      <c r="L40" s="50" t="s">
        <v>23</v>
      </c>
      <c r="M40" s="57"/>
    </row>
    <row r="41" customFormat="false" ht="12.75" hidden="false" customHeight="true" outlineLevel="0" collapsed="false">
      <c r="A41" s="50" t="n">
        <v>180.3</v>
      </c>
      <c r="B41" s="52" t="n">
        <f aca="false">A41-A40</f>
        <v>6</v>
      </c>
      <c r="C41" s="52" t="n">
        <v>6</v>
      </c>
      <c r="D41" s="52" t="n">
        <v>0</v>
      </c>
      <c r="E41" s="52" t="n">
        <v>5.38</v>
      </c>
      <c r="F41" s="50" t="n">
        <v>15</v>
      </c>
      <c r="G41" s="53"/>
      <c r="H41" s="54" t="n">
        <f aca="false">C41+D41</f>
        <v>6</v>
      </c>
      <c r="I41" s="54" t="n">
        <f aca="false">H41-B41</f>
        <v>0</v>
      </c>
      <c r="J41" s="55" t="n">
        <f aca="false">E41/B41</f>
        <v>0.896666666666667</v>
      </c>
      <c r="K41" s="56" t="n">
        <f aca="false">IF(F41/H41&gt;20,999,F41/H41)</f>
        <v>2.5</v>
      </c>
      <c r="L41" s="50" t="s">
        <v>23</v>
      </c>
      <c r="M41" s="57"/>
    </row>
    <row r="42" customFormat="false" ht="12.75" hidden="false" customHeight="true" outlineLevel="0" collapsed="false">
      <c r="A42" s="50" t="n">
        <v>186.3</v>
      </c>
      <c r="B42" s="52" t="n">
        <f aca="false">A42-A41</f>
        <v>6</v>
      </c>
      <c r="C42" s="52" t="n">
        <v>6</v>
      </c>
      <c r="D42" s="52" t="n">
        <v>0</v>
      </c>
      <c r="E42" s="52" t="n">
        <v>5.77</v>
      </c>
      <c r="F42" s="50" t="n">
        <v>10</v>
      </c>
      <c r="G42" s="53"/>
      <c r="H42" s="54" t="n">
        <f aca="false">C42+D42</f>
        <v>6</v>
      </c>
      <c r="I42" s="54" t="n">
        <f aca="false">H42-B42</f>
        <v>0</v>
      </c>
      <c r="J42" s="55" t="n">
        <f aca="false">E42/B42</f>
        <v>0.961666666666667</v>
      </c>
      <c r="K42" s="56" t="n">
        <f aca="false">IF(F42/H42&gt;20,999,F42/H42)</f>
        <v>1.66666666666667</v>
      </c>
      <c r="L42" s="50" t="s">
        <v>23</v>
      </c>
      <c r="M42" s="57"/>
    </row>
    <row r="43" customFormat="false" ht="12.75" hidden="false" customHeight="true" outlineLevel="0" collapsed="false">
      <c r="A43" s="50" t="n">
        <v>190.3</v>
      </c>
      <c r="B43" s="52" t="n">
        <f aca="false">A43-A42</f>
        <v>4</v>
      </c>
      <c r="C43" s="52" t="n">
        <v>4</v>
      </c>
      <c r="D43" s="52" t="n">
        <v>0</v>
      </c>
      <c r="E43" s="52" t="n">
        <v>3.64</v>
      </c>
      <c r="F43" s="50" t="n">
        <v>13</v>
      </c>
      <c r="G43" s="53"/>
      <c r="H43" s="54" t="n">
        <f aca="false">C43+D43</f>
        <v>4</v>
      </c>
      <c r="I43" s="54" t="n">
        <f aca="false">H43-B43</f>
        <v>0</v>
      </c>
      <c r="J43" s="55" t="n">
        <f aca="false">E43/B43</f>
        <v>0.91</v>
      </c>
      <c r="K43" s="56" t="n">
        <f aca="false">IF(F43/H43&gt;20,999,F43/H43)</f>
        <v>3.25</v>
      </c>
      <c r="L43" s="50" t="s">
        <v>23</v>
      </c>
      <c r="M43" s="57" t="s">
        <v>27</v>
      </c>
    </row>
    <row r="44" customFormat="false" ht="12.75" hidden="false" customHeight="true" outlineLevel="0" collapsed="false">
      <c r="A44" s="50"/>
      <c r="B44" s="52" t="n">
        <f aca="false">A44-A43</f>
        <v>-190.3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190.3</v>
      </c>
      <c r="J44" s="55" t="n">
        <f aca="false">E44/B44</f>
        <v>-0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5:07:41Z</dcterms:created>
  <dc:creator/>
  <dc:description/>
  <dc:language>en-US</dc:language>
  <cp:lastModifiedBy>iainh</cp:lastModifiedBy>
  <dcterms:modified xsi:type="dcterms:W3CDTF">2009-10-31T02:25:46Z</dcterms:modified>
  <cp:revision>0</cp:revision>
  <dc:subject/>
  <dc:title/>
</cp:coreProperties>
</file>